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11002"/>
        <c:axId val="52090979"/>
      </c:scatterChart>
      <c:valAx>
        <c:axId val="70811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979"/>
        <c:crossesAt val="0"/>
        <c:crossBetween val="midCat"/>
      </c:valAx>
      <c:valAx>
        <c:axId val="52090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25457"/>
        <c:axId val="25790450"/>
      </c:scatterChart>
      <c:valAx>
        <c:axId val="40925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450"/>
        <c:crossesAt val="0"/>
        <c:crossBetween val="midCat"/>
      </c:valAx>
      <c:valAx>
        <c:axId val="25790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