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43063"/>
        <c:axId val="90528826"/>
      </c:scatterChart>
      <c:valAx>
        <c:axId val="59443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826"/>
        <c:crossesAt val="0"/>
        <c:crossBetween val="midCat"/>
      </c:valAx>
      <c:valAx>
        <c:axId val="90528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97317"/>
        <c:axId val="55167936"/>
      </c:scatterChart>
      <c:valAx>
        <c:axId val="73597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936"/>
        <c:crossesAt val="0"/>
        <c:crossBetween val="midCat"/>
      </c:valAx>
      <c:valAx>
        <c:axId val="55167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