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912690"/>
        <c:axId val="91909269"/>
      </c:scatterChart>
      <c:valAx>
        <c:axId val="30912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269"/>
        <c:crossesAt val="0"/>
        <c:crossBetween val="midCat"/>
      </c:valAx>
      <c:valAx>
        <c:axId val="919092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527536"/>
        <c:axId val="22832446"/>
      </c:scatterChart>
      <c:valAx>
        <c:axId val="64527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2446"/>
        <c:crossesAt val="0"/>
        <c:crossBetween val="midCat"/>
      </c:valAx>
      <c:valAx>
        <c:axId val="228324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7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