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34030"/>
        <c:axId val="73143988"/>
      </c:scatterChart>
      <c:valAx>
        <c:axId val="68434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88"/>
        <c:crossesAt val="0"/>
        <c:crossBetween val="midCat"/>
      </c:valAx>
      <c:valAx>
        <c:axId val="73143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42822"/>
        <c:axId val="72384711"/>
      </c:scatterChart>
      <c:valAx>
        <c:axId val="11542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711"/>
        <c:crossesAt val="0"/>
        <c:crossBetween val="midCat"/>
      </c:valAx>
      <c:valAx>
        <c:axId val="7238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