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6690"/>
        <c:axId val="67204872"/>
      </c:scatterChart>
      <c:valAx>
        <c:axId val="50646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72"/>
        <c:crossesAt val="0"/>
        <c:crossBetween val="midCat"/>
      </c:valAx>
      <c:valAx>
        <c:axId val="6720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56621"/>
        <c:axId val="42448974"/>
      </c:scatterChart>
      <c:valAx>
        <c:axId val="8865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974"/>
        <c:crossesAt val="0"/>
        <c:crossBetween val="midCat"/>
      </c:valAx>
      <c:valAx>
        <c:axId val="4244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