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253145"/>
        <c:axId val="8811086"/>
      </c:scatterChart>
      <c:valAx>
        <c:axId val="422531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086"/>
        <c:crossesAt val="0"/>
        <c:crossBetween val="midCat"/>
      </c:valAx>
      <c:valAx>
        <c:axId val="88110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31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533548"/>
        <c:axId val="5924093"/>
      </c:scatterChart>
      <c:valAx>
        <c:axId val="985335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093"/>
        <c:crossesAt val="0"/>
        <c:crossBetween val="midCat"/>
      </c:valAx>
      <c:valAx>
        <c:axId val="59240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35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