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14167"/>
        <c:axId val="76665136"/>
      </c:scatterChart>
      <c:valAx>
        <c:axId val="12914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136"/>
        <c:crossesAt val="0"/>
        <c:crossBetween val="midCat"/>
      </c:valAx>
      <c:valAx>
        <c:axId val="7666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44424"/>
        <c:axId val="89868443"/>
      </c:scatterChart>
      <c:valAx>
        <c:axId val="66844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443"/>
        <c:crossesAt val="0"/>
        <c:crossBetween val="midCat"/>
      </c:valAx>
      <c:valAx>
        <c:axId val="8986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