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42670"/>
        <c:axId val="96456781"/>
      </c:scatterChart>
      <c:valAx>
        <c:axId val="58442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781"/>
        <c:crossesAt val="0"/>
        <c:crossBetween val="midCat"/>
      </c:valAx>
      <c:valAx>
        <c:axId val="9645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5949"/>
        <c:axId val="2737134"/>
      </c:scatterChart>
      <c:valAx>
        <c:axId val="760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4"/>
        <c:crossesAt val="0"/>
        <c:crossBetween val="midCat"/>
      </c:valAx>
      <c:valAx>
        <c:axId val="273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