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756696"/>
        <c:axId val="5970847"/>
      </c:scatterChart>
      <c:valAx>
        <c:axId val="22756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47"/>
        <c:crossesAt val="0"/>
        <c:crossBetween val="midCat"/>
      </c:valAx>
      <c:valAx>
        <c:axId val="5970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11451"/>
        <c:axId val="57600140"/>
      </c:scatterChart>
      <c:valAx>
        <c:axId val="33511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140"/>
        <c:crossesAt val="0"/>
        <c:crossBetween val="midCat"/>
      </c:valAx>
      <c:valAx>
        <c:axId val="57600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