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57950"/>
        <c:axId val="60534471"/>
      </c:scatterChart>
      <c:valAx>
        <c:axId val="71857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471"/>
        <c:crossesAt val="0"/>
        <c:crossBetween val="midCat"/>
      </c:valAx>
      <c:valAx>
        <c:axId val="60534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71577"/>
        <c:axId val="24001631"/>
      </c:scatterChart>
      <c:valAx>
        <c:axId val="47171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631"/>
        <c:crossesAt val="0"/>
        <c:crossBetween val="midCat"/>
      </c:valAx>
      <c:valAx>
        <c:axId val="24001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