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137384"/>
        <c:axId val="14569795"/>
      </c:scatterChart>
      <c:valAx>
        <c:axId val="60137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795"/>
        <c:crossesAt val="0"/>
        <c:crossBetween val="midCat"/>
      </c:valAx>
      <c:valAx>
        <c:axId val="14569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0995"/>
        <c:axId val="90777265"/>
      </c:scatterChart>
      <c:valAx>
        <c:axId val="8010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265"/>
        <c:crossesAt val="0"/>
        <c:crossBetween val="midCat"/>
      </c:valAx>
      <c:valAx>
        <c:axId val="90777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