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54136"/>
        <c:axId val="50573348"/>
      </c:scatterChart>
      <c:valAx>
        <c:axId val="21054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348"/>
        <c:crossesAt val="0"/>
        <c:crossBetween val="midCat"/>
      </c:valAx>
      <c:valAx>
        <c:axId val="50573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98013"/>
        <c:axId val="65212703"/>
      </c:scatterChart>
      <c:valAx>
        <c:axId val="86198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703"/>
        <c:crossesAt val="0"/>
        <c:crossBetween val="midCat"/>
      </c:valAx>
      <c:valAx>
        <c:axId val="6521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