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41553"/>
        <c:axId val="67727456"/>
      </c:scatterChart>
      <c:valAx>
        <c:axId val="62941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456"/>
        <c:crossesAt val="0"/>
        <c:crossBetween val="midCat"/>
      </c:valAx>
      <c:valAx>
        <c:axId val="67727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86279"/>
        <c:axId val="82895037"/>
      </c:scatterChart>
      <c:valAx>
        <c:axId val="56886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037"/>
        <c:crossesAt val="0"/>
        <c:crossBetween val="midCat"/>
      </c:valAx>
      <c:valAx>
        <c:axId val="82895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