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83891"/>
        <c:axId val="97267631"/>
      </c:scatterChart>
      <c:valAx>
        <c:axId val="95083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631"/>
        <c:crossesAt val="0"/>
        <c:crossBetween val="midCat"/>
      </c:valAx>
      <c:valAx>
        <c:axId val="9726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71764"/>
        <c:axId val="50140757"/>
      </c:scatterChart>
      <c:valAx>
        <c:axId val="58871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757"/>
        <c:crossesAt val="0"/>
        <c:crossBetween val="midCat"/>
      </c:valAx>
      <c:valAx>
        <c:axId val="5014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