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96670"/>
        <c:axId val="60002597"/>
      </c:scatterChart>
      <c:valAx>
        <c:axId val="4109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597"/>
        <c:crossesAt val="0"/>
        <c:crossBetween val="midCat"/>
      </c:valAx>
      <c:valAx>
        <c:axId val="60002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3625"/>
        <c:axId val="12561724"/>
      </c:scatterChart>
      <c:valAx>
        <c:axId val="8533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724"/>
        <c:crossesAt val="0"/>
        <c:crossBetween val="midCat"/>
      </c:valAx>
      <c:valAx>
        <c:axId val="1256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