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26345"/>
        <c:axId val="72586645"/>
      </c:scatterChart>
      <c:valAx>
        <c:axId val="61626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645"/>
        <c:crossesAt val="0"/>
        <c:crossBetween val="midCat"/>
      </c:valAx>
      <c:valAx>
        <c:axId val="72586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67477"/>
        <c:axId val="84429101"/>
      </c:scatterChart>
      <c:valAx>
        <c:axId val="73167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101"/>
        <c:crossesAt val="0"/>
        <c:crossBetween val="midCat"/>
      </c:valAx>
      <c:valAx>
        <c:axId val="84429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