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24213"/>
        <c:axId val="28114427"/>
      </c:scatterChart>
      <c:valAx>
        <c:axId val="12524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427"/>
        <c:crossesAt val="0"/>
        <c:crossBetween val="midCat"/>
      </c:valAx>
      <c:valAx>
        <c:axId val="2811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5441"/>
        <c:axId val="83972177"/>
      </c:scatterChart>
      <c:valAx>
        <c:axId val="38145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177"/>
        <c:crossesAt val="0"/>
        <c:crossBetween val="midCat"/>
      </c:valAx>
      <c:valAx>
        <c:axId val="8397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