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121370"/>
        <c:axId val="70441635"/>
      </c:scatterChart>
      <c:valAx>
        <c:axId val="191213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635"/>
        <c:crossesAt val="0"/>
        <c:crossBetween val="midCat"/>
      </c:valAx>
      <c:valAx>
        <c:axId val="70441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088819"/>
        <c:axId val="41540227"/>
      </c:scatterChart>
      <c:valAx>
        <c:axId val="17088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227"/>
        <c:crossesAt val="0"/>
        <c:crossBetween val="midCat"/>
      </c:valAx>
      <c:valAx>
        <c:axId val="415402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