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36179"/>
        <c:axId val="64238172"/>
      </c:scatterChart>
      <c:valAx>
        <c:axId val="29236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172"/>
        <c:crossesAt val="0"/>
        <c:crossBetween val="midCat"/>
      </c:valAx>
      <c:valAx>
        <c:axId val="6423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5221"/>
        <c:axId val="70847882"/>
      </c:scatterChart>
      <c:valAx>
        <c:axId val="5875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882"/>
        <c:crossesAt val="0"/>
        <c:crossBetween val="midCat"/>
      </c:valAx>
      <c:valAx>
        <c:axId val="70847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