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33122"/>
        <c:axId val="29579495"/>
      </c:scatterChart>
      <c:valAx>
        <c:axId val="28933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495"/>
        <c:crossesAt val="0"/>
        <c:crossBetween val="midCat"/>
      </c:valAx>
      <c:valAx>
        <c:axId val="29579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506"/>
        <c:axId val="19686825"/>
      </c:scatterChart>
      <c:valAx>
        <c:axId val="155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825"/>
        <c:crossesAt val="0"/>
        <c:crossBetween val="midCat"/>
      </c:valAx>
      <c:valAx>
        <c:axId val="19686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