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15027"/>
        <c:axId val="14533557"/>
      </c:scatterChart>
      <c:valAx>
        <c:axId val="37015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557"/>
        <c:crossesAt val="0"/>
        <c:crossBetween val="midCat"/>
      </c:valAx>
      <c:valAx>
        <c:axId val="14533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16043"/>
        <c:axId val="87719612"/>
      </c:scatterChart>
      <c:valAx>
        <c:axId val="24516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612"/>
        <c:crossesAt val="0"/>
        <c:crossBetween val="midCat"/>
      </c:valAx>
      <c:valAx>
        <c:axId val="87719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