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072923"/>
        <c:axId val="74304484"/>
      </c:scatterChart>
      <c:valAx>
        <c:axId val="70072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484"/>
        <c:crossesAt val="0"/>
        <c:crossBetween val="midCat"/>
      </c:valAx>
      <c:valAx>
        <c:axId val="74304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47898"/>
        <c:axId val="92825470"/>
      </c:scatterChart>
      <c:valAx>
        <c:axId val="7047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470"/>
        <c:crossesAt val="0"/>
        <c:crossBetween val="midCat"/>
      </c:valAx>
      <c:valAx>
        <c:axId val="92825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