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62325"/>
        <c:axId val="80455678"/>
      </c:scatterChart>
      <c:valAx>
        <c:axId val="70662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678"/>
        <c:crossesAt val="0"/>
        <c:crossBetween val="midCat"/>
      </c:valAx>
      <c:valAx>
        <c:axId val="8045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29327"/>
        <c:axId val="9028233"/>
      </c:scatterChart>
      <c:valAx>
        <c:axId val="63229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3"/>
        <c:crossesAt val="0"/>
        <c:crossBetween val="midCat"/>
      </c:valAx>
      <c:valAx>
        <c:axId val="902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