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24938"/>
        <c:axId val="32864958"/>
      </c:scatterChart>
      <c:valAx>
        <c:axId val="91224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958"/>
        <c:crossesAt val="0"/>
        <c:crossBetween val="midCat"/>
      </c:valAx>
      <c:valAx>
        <c:axId val="32864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08364"/>
        <c:axId val="43995251"/>
      </c:scatterChart>
      <c:valAx>
        <c:axId val="23408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251"/>
        <c:crossesAt val="0"/>
        <c:crossBetween val="midCat"/>
      </c:valAx>
      <c:valAx>
        <c:axId val="43995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