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758187"/>
        <c:axId val="75140304"/>
      </c:scatterChart>
      <c:valAx>
        <c:axId val="14758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304"/>
        <c:crossesAt val="0"/>
        <c:crossBetween val="midCat"/>
      </c:valAx>
      <c:valAx>
        <c:axId val="75140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44700"/>
        <c:axId val="70936174"/>
      </c:scatterChart>
      <c:valAx>
        <c:axId val="9644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174"/>
        <c:crossesAt val="0"/>
        <c:crossBetween val="midCat"/>
      </c:valAx>
      <c:valAx>
        <c:axId val="70936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