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77260"/>
        <c:axId val="91681969"/>
      </c:scatterChart>
      <c:valAx>
        <c:axId val="54377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969"/>
        <c:crossesAt val="0"/>
        <c:crossBetween val="midCat"/>
      </c:valAx>
      <c:valAx>
        <c:axId val="91681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10217"/>
        <c:axId val="19403251"/>
      </c:scatterChart>
      <c:valAx>
        <c:axId val="34710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251"/>
        <c:crossesAt val="0"/>
        <c:crossBetween val="midCat"/>
      </c:valAx>
      <c:valAx>
        <c:axId val="19403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