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16751"/>
        <c:axId val="5846523"/>
      </c:scatterChart>
      <c:valAx>
        <c:axId val="92167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23"/>
        <c:crossesAt val="0"/>
        <c:crossBetween val="midCat"/>
      </c:valAx>
      <c:valAx>
        <c:axId val="5846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504964"/>
        <c:axId val="33253174"/>
      </c:scatterChart>
      <c:valAx>
        <c:axId val="355049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174"/>
        <c:crossesAt val="0"/>
        <c:crossBetween val="midCat"/>
      </c:valAx>
      <c:valAx>
        <c:axId val="33253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