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89346"/>
        <c:axId val="10008528"/>
      </c:scatterChart>
      <c:valAx>
        <c:axId val="91689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528"/>
        <c:crossesAt val="0"/>
        <c:crossBetween val="midCat"/>
      </c:valAx>
      <c:valAx>
        <c:axId val="10008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87298"/>
        <c:axId val="95310135"/>
      </c:scatterChart>
      <c:valAx>
        <c:axId val="54387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135"/>
        <c:crossesAt val="0"/>
        <c:crossBetween val="midCat"/>
      </c:valAx>
      <c:valAx>
        <c:axId val="9531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