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76892"/>
        <c:axId val="88404582"/>
      </c:scatterChart>
      <c:valAx>
        <c:axId val="43776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582"/>
        <c:crossesAt val="0"/>
        <c:crossBetween val="midCat"/>
      </c:valAx>
      <c:valAx>
        <c:axId val="8840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92235"/>
        <c:axId val="89252114"/>
      </c:scatterChart>
      <c:valAx>
        <c:axId val="96892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14"/>
        <c:crossesAt val="0"/>
        <c:crossBetween val="midCat"/>
      </c:valAx>
      <c:valAx>
        <c:axId val="8925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