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781026"/>
        <c:axId val="26734174"/>
      </c:scatterChart>
      <c:valAx>
        <c:axId val="70781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174"/>
        <c:crossesAt val="0"/>
        <c:crossBetween val="midCat"/>
      </c:valAx>
      <c:valAx>
        <c:axId val="26734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732131"/>
        <c:axId val="46710998"/>
      </c:scatterChart>
      <c:valAx>
        <c:axId val="89732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998"/>
        <c:crossesAt val="0"/>
        <c:crossBetween val="midCat"/>
      </c:valAx>
      <c:valAx>
        <c:axId val="46710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