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76104"/>
        <c:axId val="3114157"/>
      </c:scatterChart>
      <c:valAx>
        <c:axId val="81176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57"/>
        <c:crossesAt val="0"/>
        <c:crossBetween val="midCat"/>
      </c:valAx>
      <c:valAx>
        <c:axId val="3114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56299"/>
        <c:axId val="43731925"/>
      </c:scatterChart>
      <c:valAx>
        <c:axId val="98356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925"/>
        <c:crossesAt val="0"/>
        <c:crossBetween val="midCat"/>
      </c:valAx>
      <c:valAx>
        <c:axId val="43731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