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14742"/>
        <c:axId val="30646633"/>
      </c:scatterChart>
      <c:valAx>
        <c:axId val="31314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633"/>
        <c:crossesAt val="0"/>
        <c:crossBetween val="midCat"/>
      </c:valAx>
      <c:valAx>
        <c:axId val="3064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8028"/>
        <c:axId val="2671192"/>
      </c:scatterChart>
      <c:valAx>
        <c:axId val="5138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92"/>
        <c:crossesAt val="0"/>
        <c:crossBetween val="midCat"/>
      </c:valAx>
      <c:valAx>
        <c:axId val="267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