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5638"/>
        <c:axId val="70649189"/>
      </c:scatterChart>
      <c:valAx>
        <c:axId val="76125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89"/>
        <c:crossesAt val="0"/>
        <c:crossBetween val="midCat"/>
      </c:valAx>
      <c:valAx>
        <c:axId val="7064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19655"/>
        <c:axId val="3771122"/>
      </c:scatterChart>
      <c:valAx>
        <c:axId val="97719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22"/>
        <c:crossesAt val="0"/>
        <c:crossBetween val="midCat"/>
      </c:valAx>
      <c:valAx>
        <c:axId val="377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