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49654"/>
        <c:axId val="89662409"/>
      </c:scatterChart>
      <c:valAx>
        <c:axId val="90649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09"/>
        <c:crossesAt val="0"/>
        <c:crossBetween val="midCat"/>
      </c:valAx>
      <c:valAx>
        <c:axId val="8966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39389"/>
        <c:axId val="91843323"/>
      </c:scatterChart>
      <c:valAx>
        <c:axId val="72139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23"/>
        <c:crossesAt val="0"/>
        <c:crossBetween val="midCat"/>
      </c:valAx>
      <c:valAx>
        <c:axId val="91843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