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72375"/>
        <c:axId val="11475803"/>
      </c:scatterChart>
      <c:valAx>
        <c:axId val="66872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03"/>
        <c:crossesAt val="0"/>
        <c:crossBetween val="midCat"/>
      </c:valAx>
      <c:valAx>
        <c:axId val="1147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9884"/>
        <c:axId val="91423769"/>
      </c:scatterChart>
      <c:valAx>
        <c:axId val="6679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69"/>
        <c:crossesAt val="0"/>
        <c:crossBetween val="midCat"/>
      </c:valAx>
      <c:valAx>
        <c:axId val="9142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