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22796"/>
        <c:axId val="35413464"/>
      </c:scatterChart>
      <c:valAx>
        <c:axId val="10322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464"/>
        <c:crossesAt val="0"/>
        <c:crossBetween val="midCat"/>
      </c:valAx>
      <c:valAx>
        <c:axId val="35413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92686"/>
        <c:axId val="83385429"/>
      </c:scatterChart>
      <c:valAx>
        <c:axId val="20492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429"/>
        <c:crossesAt val="0"/>
        <c:crossBetween val="midCat"/>
      </c:valAx>
      <c:valAx>
        <c:axId val="8338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