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263494"/>
        <c:axId val="76438380"/>
      </c:scatterChart>
      <c:valAx>
        <c:axId val="3626349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38380"/>
        <c:crossesAt val="0"/>
        <c:crossBetween val="midCat"/>
      </c:valAx>
      <c:valAx>
        <c:axId val="764383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34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0968936"/>
        <c:axId val="77802519"/>
      </c:scatterChart>
      <c:valAx>
        <c:axId val="70968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02519"/>
        <c:crossesAt val="0"/>
        <c:crossBetween val="midCat"/>
      </c:valAx>
      <c:valAx>
        <c:axId val="7780251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