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756578"/>
        <c:axId val="13407120"/>
      </c:scatterChart>
      <c:valAx>
        <c:axId val="44756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120"/>
        <c:crossesAt val="0"/>
        <c:crossBetween val="midCat"/>
      </c:valAx>
      <c:valAx>
        <c:axId val="13407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454907"/>
        <c:axId val="80204205"/>
      </c:scatterChart>
      <c:valAx>
        <c:axId val="12454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205"/>
        <c:crossesAt val="0"/>
        <c:crossBetween val="midCat"/>
      </c:valAx>
      <c:valAx>
        <c:axId val="80204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