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6413"/>
        <c:axId val="28637673"/>
      </c:scatterChart>
      <c:valAx>
        <c:axId val="46336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673"/>
        <c:crossesAt val="0"/>
        <c:crossBetween val="midCat"/>
      </c:valAx>
      <c:valAx>
        <c:axId val="2863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78239"/>
        <c:axId val="63325849"/>
      </c:scatterChart>
      <c:valAx>
        <c:axId val="34078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49"/>
        <c:crossesAt val="0"/>
        <c:crossBetween val="midCat"/>
      </c:valAx>
      <c:valAx>
        <c:axId val="63325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