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2964"/>
        <c:axId val="26187831"/>
      </c:scatterChart>
      <c:valAx>
        <c:axId val="6422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31"/>
        <c:crossesAt val="0"/>
        <c:crossBetween val="midCat"/>
      </c:valAx>
      <c:valAx>
        <c:axId val="2618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79466"/>
        <c:axId val="58533451"/>
      </c:scatterChart>
      <c:valAx>
        <c:axId val="36879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51"/>
        <c:crossesAt val="0"/>
        <c:crossBetween val="midCat"/>
      </c:valAx>
      <c:valAx>
        <c:axId val="5853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