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51983"/>
        <c:axId val="81379322"/>
      </c:scatterChart>
      <c:valAx>
        <c:axId val="99351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322"/>
        <c:crossesAt val="0"/>
        <c:crossBetween val="midCat"/>
      </c:valAx>
      <c:valAx>
        <c:axId val="81379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66475"/>
        <c:axId val="11888835"/>
      </c:scatterChart>
      <c:valAx>
        <c:axId val="13766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835"/>
        <c:crossesAt val="0"/>
        <c:crossBetween val="midCat"/>
      </c:valAx>
      <c:valAx>
        <c:axId val="11888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