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845989"/>
        <c:axId val="94414677"/>
      </c:scatterChart>
      <c:valAx>
        <c:axId val="19845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677"/>
        <c:crossesAt val="0"/>
        <c:crossBetween val="midCat"/>
      </c:valAx>
      <c:valAx>
        <c:axId val="9441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38192"/>
        <c:axId val="55340044"/>
      </c:scatterChart>
      <c:valAx>
        <c:axId val="81638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044"/>
        <c:crossesAt val="0"/>
        <c:crossBetween val="midCat"/>
      </c:valAx>
      <c:valAx>
        <c:axId val="55340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