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560339"/>
        <c:axId val="75737075"/>
      </c:scatterChart>
      <c:valAx>
        <c:axId val="615603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075"/>
        <c:crossesAt val="0"/>
        <c:crossBetween val="midCat"/>
      </c:valAx>
      <c:valAx>
        <c:axId val="75737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26055"/>
        <c:axId val="93081552"/>
      </c:scatterChart>
      <c:valAx>
        <c:axId val="59260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552"/>
        <c:crossesAt val="0"/>
        <c:crossBetween val="midCat"/>
      </c:valAx>
      <c:valAx>
        <c:axId val="93081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