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96815"/>
        <c:axId val="87759714"/>
      </c:scatterChart>
      <c:valAx>
        <c:axId val="84996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714"/>
        <c:crossesAt val="0"/>
        <c:crossBetween val="midCat"/>
      </c:valAx>
      <c:valAx>
        <c:axId val="87759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4316"/>
        <c:axId val="32135942"/>
      </c:scatterChart>
      <c:valAx>
        <c:axId val="5844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942"/>
        <c:crossesAt val="0"/>
        <c:crossBetween val="midCat"/>
      </c:valAx>
      <c:valAx>
        <c:axId val="32135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