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22295"/>
        <c:axId val="20973042"/>
      </c:scatterChart>
      <c:valAx>
        <c:axId val="42922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042"/>
        <c:crossesAt val="0"/>
        <c:crossBetween val="midCat"/>
      </c:valAx>
      <c:valAx>
        <c:axId val="2097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3577"/>
        <c:axId val="17301147"/>
      </c:scatterChart>
      <c:valAx>
        <c:axId val="9323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147"/>
        <c:crossesAt val="0"/>
        <c:crossBetween val="midCat"/>
      </c:valAx>
      <c:valAx>
        <c:axId val="1730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