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71870"/>
        <c:axId val="61923919"/>
      </c:scatterChart>
      <c:valAx>
        <c:axId val="35471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919"/>
        <c:crossesAt val="0"/>
        <c:crossBetween val="midCat"/>
      </c:valAx>
      <c:valAx>
        <c:axId val="61923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06905"/>
        <c:axId val="97583648"/>
      </c:scatterChart>
      <c:valAx>
        <c:axId val="76306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648"/>
        <c:crossesAt val="0"/>
        <c:crossBetween val="midCat"/>
      </c:valAx>
      <c:valAx>
        <c:axId val="97583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