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54780"/>
        <c:axId val="58795070"/>
      </c:scatterChart>
      <c:valAx>
        <c:axId val="33854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070"/>
        <c:crossesAt val="0"/>
        <c:crossBetween val="midCat"/>
      </c:valAx>
      <c:valAx>
        <c:axId val="58795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94129"/>
        <c:axId val="4717478"/>
      </c:scatterChart>
      <c:valAx>
        <c:axId val="55094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78"/>
        <c:crossesAt val="0"/>
        <c:crossBetween val="midCat"/>
      </c:valAx>
      <c:valAx>
        <c:axId val="4717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