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49231"/>
        <c:axId val="44562331"/>
      </c:scatterChart>
      <c:valAx>
        <c:axId val="89449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331"/>
        <c:crossesAt val="0"/>
        <c:crossBetween val="midCat"/>
      </c:valAx>
      <c:valAx>
        <c:axId val="44562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43550"/>
        <c:axId val="43413688"/>
      </c:scatterChart>
      <c:valAx>
        <c:axId val="78543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688"/>
        <c:crossesAt val="0"/>
        <c:crossBetween val="midCat"/>
      </c:valAx>
      <c:valAx>
        <c:axId val="4341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