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31533"/>
        <c:axId val="8475036"/>
      </c:scatterChart>
      <c:valAx>
        <c:axId val="27731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36"/>
        <c:crossesAt val="0"/>
        <c:crossBetween val="midCat"/>
      </c:valAx>
      <c:valAx>
        <c:axId val="847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53899"/>
        <c:axId val="26491393"/>
      </c:scatterChart>
      <c:valAx>
        <c:axId val="39153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393"/>
        <c:crossesAt val="0"/>
        <c:crossBetween val="midCat"/>
      </c:valAx>
      <c:valAx>
        <c:axId val="26491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