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18316"/>
        <c:axId val="37637972"/>
      </c:scatterChart>
      <c:valAx>
        <c:axId val="157183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7972"/>
        <c:crossesAt val="0"/>
        <c:crossBetween val="midCat"/>
      </c:valAx>
      <c:valAx>
        <c:axId val="37637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3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64581"/>
        <c:axId val="65909307"/>
      </c:scatterChart>
      <c:valAx>
        <c:axId val="15764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9307"/>
        <c:crossesAt val="0"/>
        <c:crossBetween val="midCat"/>
      </c:valAx>
      <c:valAx>
        <c:axId val="65909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