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07204"/>
        <c:axId val="78067189"/>
      </c:scatterChart>
      <c:valAx>
        <c:axId val="84307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189"/>
        <c:crossesAt val="0"/>
        <c:crossBetween val="midCat"/>
      </c:valAx>
      <c:valAx>
        <c:axId val="78067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68747"/>
        <c:axId val="19845565"/>
      </c:scatterChart>
      <c:valAx>
        <c:axId val="96668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565"/>
        <c:crossesAt val="0"/>
        <c:crossBetween val="midCat"/>
      </c:valAx>
      <c:valAx>
        <c:axId val="19845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